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иложение № 2</t>
  </si>
  <si>
    <t xml:space="preserve">К решению Совета депутатов сельского поселения Высоково Рамешковского района Тверской области от              2015 года №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Высоково за 2014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01050000000000000</t>
  </si>
  <si>
    <t xml:space="preserve">-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900000</v>
      </c>
      <c r="F13" s="40" t="n">
        <f aca="false">F14</f>
        <v>214571.41</v>
      </c>
      <c r="G13" s="41" t="str">
        <f aca="false">G14</f>
        <v>-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5</v>
      </c>
      <c r="C14" s="38" t="n">
        <v>700</v>
      </c>
      <c r="D14" s="43" t="s">
        <v>26</v>
      </c>
      <c r="E14" s="40" t="n">
        <f aca="false">E22+E18</f>
        <v>900000</v>
      </c>
      <c r="F14" s="40" t="n">
        <f aca="false">F22+F18</f>
        <v>214571.41</v>
      </c>
      <c r="G14" s="41" t="s">
        <v>2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8</v>
      </c>
      <c r="C15" s="45" t="n">
        <v>710</v>
      </c>
      <c r="D15" s="46" t="s">
        <v>29</v>
      </c>
      <c r="E15" s="47" t="n">
        <f aca="false">E16</f>
        <v>-6189740</v>
      </c>
      <c r="F15" s="47" t="n">
        <f aca="false">F16</f>
        <v>-6542744.88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30</v>
      </c>
      <c r="C16" s="45" t="n">
        <v>710</v>
      </c>
      <c r="D16" s="46" t="s">
        <v>31</v>
      </c>
      <c r="E16" s="47" t="n">
        <f aca="false">E17</f>
        <v>-6189740</v>
      </c>
      <c r="F16" s="47" t="n">
        <f aca="false">F17</f>
        <v>-6542744.88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2</v>
      </c>
      <c r="C17" s="45" t="n">
        <v>710</v>
      </c>
      <c r="D17" s="46" t="s">
        <v>33</v>
      </c>
      <c r="E17" s="47" t="n">
        <f aca="false">E18</f>
        <v>-6189740</v>
      </c>
      <c r="F17" s="47" t="n">
        <f aca="false">F18</f>
        <v>-6542744.88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4</v>
      </c>
      <c r="C18" s="45" t="n">
        <v>710</v>
      </c>
      <c r="D18" s="46" t="s">
        <v>35</v>
      </c>
      <c r="E18" s="47" t="n">
        <v>-6189740</v>
      </c>
      <c r="F18" s="47" t="n">
        <v>-6542744.88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6</v>
      </c>
      <c r="C19" s="45" t="n">
        <v>720</v>
      </c>
      <c r="D19" s="46" t="s">
        <v>37</v>
      </c>
      <c r="E19" s="47" t="n">
        <f aca="false">E20</f>
        <v>7089740</v>
      </c>
      <c r="F19" s="47" t="n">
        <f aca="false">F20</f>
        <v>6757316.29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8</v>
      </c>
      <c r="C20" s="45" t="n">
        <v>720</v>
      </c>
      <c r="D20" s="46" t="s">
        <v>39</v>
      </c>
      <c r="E20" s="47" t="n">
        <f aca="false">E21</f>
        <v>7089740</v>
      </c>
      <c r="F20" s="47" t="n">
        <f aca="false">F21</f>
        <v>6757316.29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40</v>
      </c>
      <c r="C21" s="45" t="n">
        <v>720</v>
      </c>
      <c r="D21" s="46" t="s">
        <v>41</v>
      </c>
      <c r="E21" s="47" t="n">
        <f aca="false">E22</f>
        <v>7089740</v>
      </c>
      <c r="F21" s="47" t="n">
        <f aca="false">F22</f>
        <v>6757316.29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2</v>
      </c>
      <c r="C22" s="45" t="n">
        <v>720</v>
      </c>
      <c r="D22" s="46" t="s">
        <v>43</v>
      </c>
      <c r="E22" s="47" t="n">
        <v>7089740</v>
      </c>
      <c r="F22" s="47" t="n">
        <v>6757316.29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4-03-21T07:40:31Z</cp:lastPrinted>
  <dcterms:modified xsi:type="dcterms:W3CDTF">2015-03-23T12:48:34Z</dcterms:modified>
  <cp:revision>0</cp:revision>
  <dc:subject/>
  <dc:title/>
</cp:coreProperties>
</file>